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98312754"/>
        <c:axId val="19170392"/>
      </c:scatterChart>
      <c:valAx>
        <c:axId val="9831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92"/>
        <c:crossesAt val="0"/>
        <c:crossBetween val="midCat"/>
      </c:valAx>
      <c:valAx>
        <c:axId val="191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46938830"/>
        <c:axId val="41575361"/>
      </c:scatterChart>
      <c:valAx>
        <c:axId val="4693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361"/>
        <c:crossesAt val="0"/>
        <c:crossBetween val="midCat"/>
      </c:valAx>
      <c:valAx>
        <c:axId val="415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90890155"/>
        <c:axId val="35390574"/>
      </c:scatterChart>
      <c:valAx>
        <c:axId val="9089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74"/>
        <c:crossesAt val="0"/>
        <c:crossBetween val="midCat"/>
      </c:valAx>
      <c:valAx>
        <c:axId val="353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36323909"/>
        <c:axId val="82448342"/>
      </c:scatterChart>
      <c:valAx>
        <c:axId val="3632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42"/>
        <c:crossesAt val="0"/>
        <c:crossBetween val="midCat"/>
      </c:valAx>
      <c:valAx>
        <c:axId val="824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091029"/>
        <c:axId val="92123417"/>
      </c:scatterChart>
      <c:valAx>
        <c:axId val="609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17"/>
        <c:crossesAt val="0"/>
        <c:crossBetween val="midCat"/>
      </c:valAx>
      <c:valAx>
        <c:axId val="921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97846129"/>
        <c:axId val="71866716"/>
      </c:scatterChart>
      <c:valAx>
        <c:axId val="9784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16"/>
        <c:crossesAt val="0"/>
        <c:crossBetween val="midCat"/>
      </c:valAx>
      <c:valAx>
        <c:axId val="7186671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56443516"/>
        <c:axId val="19902294"/>
      </c:scatterChart>
      <c:valAx>
        <c:axId val="5644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94"/>
        <c:crossesAt val="0"/>
        <c:crossBetween val="midCat"/>
      </c:valAx>
      <c:valAx>
        <c:axId val="199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