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51842033"/>
        <c:axId val="60808581"/>
      </c:scatterChart>
      <c:valAx>
        <c:axId val="51842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581"/>
        <c:crossesAt val="0"/>
        <c:crossBetween val="midCat"/>
      </c:valAx>
      <c:valAx>
        <c:axId val="608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63521787"/>
        <c:axId val="24037227"/>
      </c:scatterChart>
      <c:valAx>
        <c:axId val="63521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227"/>
        <c:crossesAt val="0"/>
        <c:crossBetween val="midCat"/>
      </c:valAx>
      <c:valAx>
        <c:axId val="240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22779128"/>
        <c:axId val="92480128"/>
      </c:scatterChart>
      <c:valAx>
        <c:axId val="22779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128"/>
        <c:crossesAt val="0"/>
        <c:crossBetween val="midCat"/>
      </c:valAx>
      <c:valAx>
        <c:axId val="924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96060993"/>
        <c:axId val="68835931"/>
      </c:scatterChart>
      <c:valAx>
        <c:axId val="96060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931"/>
        <c:crossesAt val="0"/>
        <c:crossBetween val="midCat"/>
      </c:valAx>
      <c:valAx>
        <c:axId val="688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62627858"/>
        <c:axId val="33756547"/>
      </c:scatterChart>
      <c:valAx>
        <c:axId val="62627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547"/>
        <c:crossesAt val="0"/>
        <c:crossBetween val="midCat"/>
      </c:valAx>
      <c:valAx>
        <c:axId val="337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25491393"/>
        <c:axId val="22989766"/>
      </c:scatterChart>
      <c:valAx>
        <c:axId val="25491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766"/>
        <c:crossesAt val="0"/>
        <c:crossBetween val="midCat"/>
      </c:valAx>
      <c:valAx>
        <c:axId val="2298976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34961211"/>
        <c:axId val="46701981"/>
      </c:scatterChart>
      <c:valAx>
        <c:axId val="34961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981"/>
        <c:crossesAt val="0"/>
        <c:crossBetween val="midCat"/>
      </c:valAx>
      <c:valAx>
        <c:axId val="467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