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88075448"/>
        <c:axId val="45383968"/>
      </c:scatterChart>
      <c:valAx>
        <c:axId val="88075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68"/>
        <c:crossesAt val="0"/>
        <c:crossBetween val="midCat"/>
      </c:valAx>
      <c:valAx>
        <c:axId val="453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76746801"/>
        <c:axId val="21292565"/>
      </c:scatterChart>
      <c:valAx>
        <c:axId val="76746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65"/>
        <c:crossesAt val="0"/>
        <c:crossBetween val="midCat"/>
      </c:valAx>
      <c:valAx>
        <c:axId val="212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56860376"/>
        <c:axId val="4810476"/>
      </c:scatterChart>
      <c:valAx>
        <c:axId val="56860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76"/>
        <c:crossesAt val="0"/>
        <c:crossBetween val="midCat"/>
      </c:valAx>
      <c:valAx>
        <c:axId val="48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6462465"/>
        <c:axId val="94465582"/>
      </c:scatterChart>
      <c:valAx>
        <c:axId val="6462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82"/>
        <c:crossesAt val="0"/>
        <c:crossBetween val="midCat"/>
      </c:valAx>
      <c:valAx>
        <c:axId val="944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54424195"/>
        <c:axId val="9789121"/>
      </c:scatterChart>
      <c:valAx>
        <c:axId val="54424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21"/>
        <c:crossesAt val="0"/>
        <c:crossBetween val="midCat"/>
      </c:valAx>
      <c:valAx>
        <c:axId val="97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22865344"/>
        <c:axId val="31851045"/>
      </c:scatterChart>
      <c:valAx>
        <c:axId val="22865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045"/>
        <c:crossesAt val="0"/>
        <c:crossBetween val="midCat"/>
      </c:valAx>
      <c:valAx>
        <c:axId val="3185104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92141543"/>
        <c:axId val="51254562"/>
      </c:scatterChart>
      <c:valAx>
        <c:axId val="92141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62"/>
        <c:crossesAt val="0"/>
        <c:crossBetween val="midCat"/>
      </c:valAx>
      <c:valAx>
        <c:axId val="512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