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33532754"/>
        <c:axId val="79403619"/>
      </c:scatterChart>
      <c:valAx>
        <c:axId val="3353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19"/>
        <c:crossesAt val="0"/>
        <c:crossBetween val="midCat"/>
      </c:valAx>
      <c:valAx>
        <c:axId val="794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7005079"/>
        <c:axId val="5343076"/>
      </c:scatterChart>
      <c:valAx>
        <c:axId val="700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76"/>
        <c:crossesAt val="0"/>
        <c:crossBetween val="midCat"/>
      </c:valAx>
      <c:valAx>
        <c:axId val="53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65641290"/>
        <c:axId val="86166101"/>
      </c:scatterChart>
      <c:valAx>
        <c:axId val="6564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01"/>
        <c:crossesAt val="0"/>
        <c:crossBetween val="midCat"/>
      </c:valAx>
      <c:valAx>
        <c:axId val="861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10143435"/>
        <c:axId val="76466083"/>
      </c:scatterChart>
      <c:valAx>
        <c:axId val="10143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083"/>
        <c:crossesAt val="0"/>
        <c:crossBetween val="midCat"/>
      </c:valAx>
      <c:valAx>
        <c:axId val="764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22928694"/>
        <c:axId val="73702434"/>
      </c:scatterChart>
      <c:valAx>
        <c:axId val="2292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434"/>
        <c:crossesAt val="0"/>
        <c:crossBetween val="midCat"/>
      </c:valAx>
      <c:valAx>
        <c:axId val="737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11513563"/>
        <c:axId val="16928085"/>
      </c:scatterChart>
      <c:valAx>
        <c:axId val="1151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085"/>
        <c:crossesAt val="0"/>
        <c:crossBetween val="midCat"/>
      </c:valAx>
      <c:valAx>
        <c:axId val="1692808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93214152"/>
        <c:axId val="96047631"/>
      </c:scatterChart>
      <c:valAx>
        <c:axId val="9321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631"/>
        <c:crossesAt val="0"/>
        <c:crossBetween val="midCat"/>
      </c:valAx>
      <c:valAx>
        <c:axId val="960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